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2</t>
    </r>
    <r>
      <rPr>
        <b val="true"/>
        <sz val="11"/>
        <color rgb="FF000000"/>
        <rFont val="Noto Sans"/>
        <family val="2"/>
      </rPr>
      <t xml:space="preserve">表　都道府県の教育費基準財政需要額に対する実支出額の比率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建築費分を含めた総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t xml:space="preserve">Ⅳ特殊教育諸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3" min="2" style="2" width="16.63"/>
    <col collapsed="false" customWidth="true" hidden="false" outlineLevel="0" max="4" min="4" style="3" width="16.63"/>
    <col collapsed="false" customWidth="true" hidden="false" outlineLevel="0" max="6" min="5" style="2" width="16.63"/>
    <col collapsed="false" customWidth="true" hidden="false" outlineLevel="0" max="7" min="7" style="3" width="16.63"/>
    <col collapsed="false" customWidth="true" hidden="false" outlineLevel="0" max="9" min="8" style="2" width="16.63"/>
    <col collapsed="false" customWidth="true" hidden="false" outlineLevel="0" max="10" min="10" style="3" width="16.63"/>
    <col collapsed="false" customWidth="true" hidden="false" outlineLevel="0" max="12" min="11" style="2" width="16.63"/>
    <col collapsed="false" customWidth="true" hidden="false" outlineLevel="0" max="13" min="13" style="3" width="16.63"/>
    <col collapsed="false" customWidth="false" hidden="false" outlineLevel="0" max="16384" min="14" style="1" width="9"/>
  </cols>
  <sheetData>
    <row r="1" s="7" customFormat="true" ht="18.75" hidden="false" customHeight="true" outlineLevel="0" collapsed="false">
      <c r="A1" s="4" t="s">
        <v>0</v>
      </c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6"/>
    </row>
    <row r="2" s="7" customFormat="true" ht="18.75" hidden="false" customHeight="true" outlineLevel="0" collapsed="false">
      <c r="A2" s="8" t="s">
        <v>1</v>
      </c>
      <c r="B2" s="9"/>
      <c r="C2" s="9"/>
      <c r="D2" s="10"/>
      <c r="E2" s="9"/>
      <c r="F2" s="9"/>
      <c r="G2" s="10"/>
      <c r="H2" s="9"/>
      <c r="I2" s="9"/>
      <c r="J2" s="10"/>
      <c r="K2" s="9"/>
      <c r="L2" s="9"/>
      <c r="M2" s="10"/>
    </row>
    <row r="3" s="7" customFormat="true" ht="18.75" hidden="false" customHeight="true" outlineLevel="0" collapsed="false">
      <c r="A3" s="11" t="s">
        <v>2</v>
      </c>
      <c r="B3" s="12" t="s">
        <v>3</v>
      </c>
      <c r="C3" s="12"/>
      <c r="D3" s="13"/>
      <c r="E3" s="12" t="s">
        <v>4</v>
      </c>
      <c r="F3" s="12"/>
      <c r="G3" s="13"/>
      <c r="H3" s="12" t="s">
        <v>5</v>
      </c>
      <c r="I3" s="12"/>
      <c r="J3" s="13"/>
      <c r="K3" s="12" t="s">
        <v>6</v>
      </c>
      <c r="L3" s="12"/>
      <c r="M3" s="13"/>
    </row>
    <row r="4" s="7" customFormat="true" ht="18.75" hidden="false" customHeight="true" outlineLevel="0" collapsed="false">
      <c r="A4" s="14"/>
      <c r="B4" s="15" t="s">
        <v>7</v>
      </c>
      <c r="C4" s="16" t="s">
        <v>8</v>
      </c>
      <c r="D4" s="17" t="s">
        <v>9</v>
      </c>
      <c r="E4" s="15" t="s">
        <v>7</v>
      </c>
      <c r="F4" s="16" t="s">
        <v>8</v>
      </c>
      <c r="G4" s="17" t="s">
        <v>9</v>
      </c>
      <c r="H4" s="15" t="s">
        <v>7</v>
      </c>
      <c r="I4" s="16" t="s">
        <v>8</v>
      </c>
      <c r="J4" s="17" t="s">
        <v>9</v>
      </c>
      <c r="K4" s="15" t="s">
        <v>7</v>
      </c>
      <c r="L4" s="16" t="s">
        <v>8</v>
      </c>
      <c r="M4" s="17" t="s">
        <v>9</v>
      </c>
    </row>
    <row r="5" s="18" customFormat="true" ht="18.75" hidden="false" customHeight="true" outlineLevel="0" collapsed="false">
      <c r="B5" s="19" t="s">
        <v>10</v>
      </c>
      <c r="C5" s="19" t="s">
        <v>10</v>
      </c>
      <c r="D5" s="20"/>
      <c r="E5" s="19" t="s">
        <v>10</v>
      </c>
      <c r="F5" s="19" t="s">
        <v>10</v>
      </c>
      <c r="G5" s="20"/>
      <c r="H5" s="19" t="s">
        <v>10</v>
      </c>
      <c r="I5" s="19" t="s">
        <v>10</v>
      </c>
      <c r="J5" s="20"/>
      <c r="K5" s="19" t="s">
        <v>10</v>
      </c>
      <c r="L5" s="19" t="s">
        <v>10</v>
      </c>
      <c r="M5" s="20"/>
    </row>
    <row r="6" customFormat="false" ht="18.75" hidden="false" customHeight="true" outlineLevel="0" collapsed="false">
      <c r="A6" s="21" t="s">
        <v>11</v>
      </c>
      <c r="B6" s="22" t="n">
        <v>1460603281</v>
      </c>
      <c r="C6" s="22" t="n">
        <v>1297893956</v>
      </c>
      <c r="D6" s="23" t="n">
        <v>1.13</v>
      </c>
      <c r="E6" s="22" t="n">
        <v>822018402</v>
      </c>
      <c r="F6" s="22" t="n">
        <v>691202550</v>
      </c>
      <c r="G6" s="23" t="n">
        <v>1.19</v>
      </c>
      <c r="H6" s="22" t="n">
        <v>1496782580</v>
      </c>
      <c r="I6" s="22" t="n">
        <v>1241672984</v>
      </c>
      <c r="J6" s="23" t="n">
        <v>1.21</v>
      </c>
      <c r="K6" s="22" t="n">
        <v>215016904</v>
      </c>
      <c r="L6" s="22" t="n">
        <v>162316722</v>
      </c>
      <c r="M6" s="23" t="n">
        <v>1.32</v>
      </c>
    </row>
    <row r="7" customFormat="false" ht="18.75" hidden="false" customHeight="true" outlineLevel="0" collapsed="false">
      <c r="A7" s="24" t="s">
        <v>12</v>
      </c>
      <c r="B7" s="25" t="n">
        <v>77163576</v>
      </c>
      <c r="C7" s="25" t="n">
        <v>72225428</v>
      </c>
      <c r="D7" s="20" t="n">
        <v>1.07</v>
      </c>
      <c r="E7" s="25" t="n">
        <v>43295660</v>
      </c>
      <c r="F7" s="25" t="n">
        <v>41436300</v>
      </c>
      <c r="G7" s="20" t="n">
        <v>1.04</v>
      </c>
      <c r="H7" s="25" t="n">
        <v>82332539</v>
      </c>
      <c r="I7" s="25" t="n">
        <v>74930776</v>
      </c>
      <c r="J7" s="20" t="n">
        <v>1.1</v>
      </c>
      <c r="K7" s="25" t="n">
        <v>13502027</v>
      </c>
      <c r="L7" s="25" t="n">
        <v>7593125</v>
      </c>
      <c r="M7" s="20" t="n">
        <v>1.78</v>
      </c>
    </row>
    <row r="8" customFormat="false" ht="18.75" hidden="false" customHeight="true" outlineLevel="0" collapsed="false">
      <c r="A8" s="24" t="s">
        <v>13</v>
      </c>
      <c r="B8" s="25" t="n">
        <v>23947720</v>
      </c>
      <c r="C8" s="25" t="n">
        <v>20826408</v>
      </c>
      <c r="D8" s="20" t="n">
        <v>1.15</v>
      </c>
      <c r="E8" s="25" t="n">
        <v>12760899</v>
      </c>
      <c r="F8" s="25" t="n">
        <v>12112875</v>
      </c>
      <c r="G8" s="20" t="n">
        <v>1.05</v>
      </c>
      <c r="H8" s="25" t="n">
        <v>27312245</v>
      </c>
      <c r="I8" s="25" t="n">
        <v>22980881</v>
      </c>
      <c r="J8" s="20" t="n">
        <v>1.19</v>
      </c>
      <c r="K8" s="25" t="n">
        <v>3240395</v>
      </c>
      <c r="L8" s="25" t="n">
        <v>2990371</v>
      </c>
      <c r="M8" s="20" t="n">
        <v>1.08</v>
      </c>
    </row>
    <row r="9" customFormat="false" ht="18.75" hidden="false" customHeight="true" outlineLevel="0" collapsed="false">
      <c r="A9" s="24" t="s">
        <v>14</v>
      </c>
      <c r="B9" s="25" t="n">
        <v>23018916</v>
      </c>
      <c r="C9" s="25" t="n">
        <v>21013168</v>
      </c>
      <c r="D9" s="20" t="n">
        <v>1.1</v>
      </c>
      <c r="E9" s="25" t="n">
        <v>11773787</v>
      </c>
      <c r="F9" s="25" t="n">
        <v>11766000</v>
      </c>
      <c r="G9" s="20" t="n">
        <v>1</v>
      </c>
      <c r="H9" s="25" t="n">
        <v>26879191</v>
      </c>
      <c r="I9" s="25" t="n">
        <v>24009434</v>
      </c>
      <c r="J9" s="20" t="n">
        <v>1.12</v>
      </c>
      <c r="K9" s="25" t="n">
        <v>3600910</v>
      </c>
      <c r="L9" s="25" t="n">
        <v>2927813</v>
      </c>
      <c r="M9" s="20" t="n">
        <v>1.23</v>
      </c>
    </row>
    <row r="10" customFormat="false" ht="18.75" hidden="false" customHeight="true" outlineLevel="0" collapsed="false">
      <c r="A10" s="24" t="s">
        <v>15</v>
      </c>
      <c r="B10" s="25" t="n">
        <v>25739861</v>
      </c>
      <c r="C10" s="25" t="n">
        <v>22232444</v>
      </c>
      <c r="D10" s="20" t="n">
        <v>1.16</v>
      </c>
      <c r="E10" s="25" t="n">
        <v>13236164</v>
      </c>
      <c r="F10" s="25" t="n">
        <v>12334875</v>
      </c>
      <c r="G10" s="20" t="n">
        <v>1.07</v>
      </c>
      <c r="H10" s="25" t="n">
        <v>25054265</v>
      </c>
      <c r="I10" s="25" t="n">
        <v>23433707</v>
      </c>
      <c r="J10" s="20" t="n">
        <v>1.07</v>
      </c>
      <c r="K10" s="25" t="n">
        <v>3374619</v>
      </c>
      <c r="L10" s="25" t="n">
        <v>2812452</v>
      </c>
      <c r="M10" s="20" t="n">
        <v>1.2</v>
      </c>
    </row>
    <row r="11" customFormat="false" ht="18.75" hidden="false" customHeight="true" outlineLevel="0" collapsed="false">
      <c r="A11" s="24" t="s">
        <v>16</v>
      </c>
      <c r="B11" s="25" t="n">
        <v>20588090</v>
      </c>
      <c r="C11" s="25" t="n">
        <v>16621640</v>
      </c>
      <c r="D11" s="20" t="n">
        <v>1.24</v>
      </c>
      <c r="E11" s="25" t="n">
        <v>9998188</v>
      </c>
      <c r="F11" s="25" t="n">
        <v>9301800</v>
      </c>
      <c r="G11" s="20" t="n">
        <v>1.07</v>
      </c>
      <c r="H11" s="25" t="n">
        <v>21167343</v>
      </c>
      <c r="I11" s="25" t="n">
        <v>20725309</v>
      </c>
      <c r="J11" s="20" t="n">
        <v>1.02</v>
      </c>
      <c r="K11" s="25" t="n">
        <v>2243920</v>
      </c>
      <c r="L11" s="25" t="n">
        <v>1966600</v>
      </c>
      <c r="M11" s="20" t="n">
        <v>1.14</v>
      </c>
    </row>
    <row r="12" customFormat="false" ht="18.75" hidden="false" customHeight="true" outlineLevel="0" collapsed="false">
      <c r="A12" s="24" t="s">
        <v>17</v>
      </c>
      <c r="B12" s="25" t="n">
        <v>17363706</v>
      </c>
      <c r="C12" s="25" t="n">
        <v>15607800</v>
      </c>
      <c r="D12" s="20" t="n">
        <v>1.11</v>
      </c>
      <c r="E12" s="25" t="n">
        <v>9097091</v>
      </c>
      <c r="F12" s="25" t="n">
        <v>8430450</v>
      </c>
      <c r="G12" s="20" t="n">
        <v>1.08</v>
      </c>
      <c r="H12" s="25" t="n">
        <v>20981177</v>
      </c>
      <c r="I12" s="25" t="n">
        <v>18267650</v>
      </c>
      <c r="J12" s="20" t="n">
        <v>1.15</v>
      </c>
      <c r="K12" s="25" t="n">
        <v>2828876</v>
      </c>
      <c r="L12" s="25" t="n">
        <v>2339724</v>
      </c>
      <c r="M12" s="20" t="n">
        <v>1.21</v>
      </c>
    </row>
    <row r="13" customFormat="false" ht="18.75" hidden="false" customHeight="true" outlineLevel="0" collapsed="false">
      <c r="A13" s="24" t="s">
        <v>18</v>
      </c>
      <c r="B13" s="25" t="n">
        <v>30364147</v>
      </c>
      <c r="C13" s="25" t="n">
        <v>25559440</v>
      </c>
      <c r="D13" s="20" t="n">
        <v>1.19</v>
      </c>
      <c r="E13" s="25" t="n">
        <v>16493310</v>
      </c>
      <c r="F13" s="25" t="n">
        <v>14216325</v>
      </c>
      <c r="G13" s="20" t="n">
        <v>1.16</v>
      </c>
      <c r="H13" s="25" t="n">
        <v>33997217</v>
      </c>
      <c r="I13" s="25" t="n">
        <v>29086507</v>
      </c>
      <c r="J13" s="20" t="n">
        <v>1.17</v>
      </c>
      <c r="K13" s="25" t="n">
        <v>2645139</v>
      </c>
      <c r="L13" s="25" t="n">
        <v>2621711</v>
      </c>
      <c r="M13" s="20" t="n">
        <v>1.01</v>
      </c>
    </row>
    <row r="14" customFormat="false" ht="18.75" hidden="false" customHeight="true" outlineLevel="0" collapsed="false">
      <c r="A14" s="24" t="s">
        <v>19</v>
      </c>
      <c r="B14" s="25" t="n">
        <v>32611970</v>
      </c>
      <c r="C14" s="25" t="n">
        <v>29902944</v>
      </c>
      <c r="D14" s="20" t="n">
        <v>1.09</v>
      </c>
      <c r="E14" s="25" t="n">
        <v>15244899</v>
      </c>
      <c r="F14" s="25" t="n">
        <v>14746350</v>
      </c>
      <c r="G14" s="20" t="n">
        <v>1.03</v>
      </c>
      <c r="H14" s="25" t="n">
        <v>38541646</v>
      </c>
      <c r="I14" s="25" t="n">
        <v>30750085</v>
      </c>
      <c r="J14" s="20" t="n">
        <v>1.25</v>
      </c>
      <c r="K14" s="25" t="n">
        <v>4048673</v>
      </c>
      <c r="L14" s="25" t="n">
        <v>3170940</v>
      </c>
      <c r="M14" s="20" t="n">
        <v>1.28</v>
      </c>
    </row>
    <row r="15" customFormat="false" ht="18.75" hidden="false" customHeight="true" outlineLevel="0" collapsed="false">
      <c r="A15" s="24" t="s">
        <v>20</v>
      </c>
      <c r="B15" s="25" t="n">
        <v>21948786</v>
      </c>
      <c r="C15" s="25" t="n">
        <v>21335996</v>
      </c>
      <c r="D15" s="20" t="n">
        <v>1.03</v>
      </c>
      <c r="E15" s="25" t="n">
        <v>11115591</v>
      </c>
      <c r="F15" s="25" t="n">
        <v>11030625</v>
      </c>
      <c r="G15" s="20" t="n">
        <v>1.01</v>
      </c>
      <c r="H15" s="25" t="n">
        <v>23756357</v>
      </c>
      <c r="I15" s="25" t="n">
        <v>20951702</v>
      </c>
      <c r="J15" s="20" t="n">
        <v>1.13</v>
      </c>
      <c r="K15" s="25" t="n">
        <v>2555202</v>
      </c>
      <c r="L15" s="25" t="n">
        <v>2382415</v>
      </c>
      <c r="M15" s="20" t="n">
        <v>1.07</v>
      </c>
    </row>
    <row r="16" customFormat="false" ht="18.75" hidden="false" customHeight="true" outlineLevel="0" collapsed="false">
      <c r="A16" s="24" t="s">
        <v>21</v>
      </c>
      <c r="B16" s="25" t="n">
        <v>21299087</v>
      </c>
      <c r="C16" s="25" t="n">
        <v>19825908</v>
      </c>
      <c r="D16" s="20" t="n">
        <v>1.07</v>
      </c>
      <c r="E16" s="25" t="n">
        <v>11259241</v>
      </c>
      <c r="F16" s="25" t="n">
        <v>10853025</v>
      </c>
      <c r="G16" s="20" t="n">
        <v>1.04</v>
      </c>
      <c r="H16" s="25" t="n">
        <v>23663466</v>
      </c>
      <c r="I16" s="25" t="n">
        <v>21355816</v>
      </c>
      <c r="J16" s="20" t="n">
        <v>1.11</v>
      </c>
      <c r="K16" s="25" t="n">
        <v>3127935</v>
      </c>
      <c r="L16" s="25" t="n">
        <v>2451345</v>
      </c>
      <c r="M16" s="20" t="n">
        <v>1.28</v>
      </c>
    </row>
    <row r="17" customFormat="false" ht="18.75" hidden="false" customHeight="true" outlineLevel="0" collapsed="false">
      <c r="A17" s="24" t="s">
        <v>22</v>
      </c>
      <c r="B17" s="25" t="n">
        <v>56449669</v>
      </c>
      <c r="C17" s="25" t="n">
        <v>58165068</v>
      </c>
      <c r="D17" s="20" t="n">
        <v>0.97</v>
      </c>
      <c r="E17" s="25" t="n">
        <v>27693107</v>
      </c>
      <c r="F17" s="25" t="n">
        <v>29903400</v>
      </c>
      <c r="G17" s="20" t="n">
        <v>0.93</v>
      </c>
      <c r="H17" s="25" t="n">
        <v>58333045</v>
      </c>
      <c r="I17" s="25" t="n">
        <v>46277560</v>
      </c>
      <c r="J17" s="20" t="n">
        <v>1.26</v>
      </c>
      <c r="K17" s="25" t="n">
        <v>7658212</v>
      </c>
      <c r="L17" s="25" t="n">
        <v>5193128</v>
      </c>
      <c r="M17" s="20" t="n">
        <v>1.47</v>
      </c>
    </row>
    <row r="18" customFormat="false" ht="18.75" hidden="false" customHeight="true" outlineLevel="0" collapsed="false">
      <c r="A18" s="24" t="s">
        <v>23</v>
      </c>
      <c r="B18" s="25" t="n">
        <v>50210172</v>
      </c>
      <c r="C18" s="25" t="n">
        <v>51350996</v>
      </c>
      <c r="D18" s="20" t="n">
        <v>0.98</v>
      </c>
      <c r="E18" s="25" t="n">
        <v>23864321</v>
      </c>
      <c r="F18" s="25" t="n">
        <v>25443975</v>
      </c>
      <c r="G18" s="20" t="n">
        <v>0.94</v>
      </c>
      <c r="H18" s="25" t="n">
        <v>53971869</v>
      </c>
      <c r="I18" s="25" t="n">
        <v>40651505</v>
      </c>
      <c r="J18" s="20" t="n">
        <v>1.33</v>
      </c>
      <c r="K18" s="25" t="n">
        <v>7303707</v>
      </c>
      <c r="L18" s="25" t="n">
        <v>5322155</v>
      </c>
      <c r="M18" s="20" t="n">
        <v>1.37</v>
      </c>
    </row>
    <row r="19" customFormat="false" ht="18.75" hidden="false" customHeight="true" outlineLevel="0" collapsed="false">
      <c r="A19" s="24" t="s">
        <v>24</v>
      </c>
      <c r="B19" s="25" t="n">
        <v>140019519</v>
      </c>
      <c r="C19" s="25" t="n">
        <v>101175896</v>
      </c>
      <c r="D19" s="20" t="n">
        <v>1.38</v>
      </c>
      <c r="E19" s="25" t="n">
        <v>70814667</v>
      </c>
      <c r="F19" s="25" t="n">
        <v>53934900</v>
      </c>
      <c r="G19" s="20" t="n">
        <v>1.31</v>
      </c>
      <c r="H19" s="25" t="n">
        <v>113078854</v>
      </c>
      <c r="I19" s="25" t="n">
        <v>84168500</v>
      </c>
      <c r="J19" s="20" t="n">
        <v>1.34</v>
      </c>
      <c r="K19" s="25" t="n">
        <v>20372597</v>
      </c>
      <c r="L19" s="25" t="n">
        <v>11902298</v>
      </c>
      <c r="M19" s="20" t="n">
        <v>1.71</v>
      </c>
    </row>
    <row r="20" customFormat="false" ht="18.75" hidden="false" customHeight="true" outlineLevel="0" collapsed="false">
      <c r="A20" s="24" t="s">
        <v>25</v>
      </c>
      <c r="B20" s="25" t="n">
        <v>62198130</v>
      </c>
      <c r="C20" s="25" t="n">
        <v>66499900</v>
      </c>
      <c r="D20" s="20" t="n">
        <v>0.94</v>
      </c>
      <c r="E20" s="25" t="n">
        <v>95106494</v>
      </c>
      <c r="F20" s="25" t="n">
        <v>33946575</v>
      </c>
      <c r="G20" s="20" t="n">
        <v>2.8</v>
      </c>
      <c r="H20" s="25" t="n">
        <v>93449072</v>
      </c>
      <c r="I20" s="25" t="n">
        <v>48827662</v>
      </c>
      <c r="J20" s="20" t="n">
        <v>1.91</v>
      </c>
      <c r="K20" s="25" t="n">
        <v>17616585</v>
      </c>
      <c r="L20" s="25" t="n">
        <v>6582652</v>
      </c>
      <c r="M20" s="20" t="n">
        <v>2.68</v>
      </c>
    </row>
    <row r="21" customFormat="false" ht="18.75" hidden="false" customHeight="true" outlineLevel="0" collapsed="false">
      <c r="A21" s="24" t="s">
        <v>26</v>
      </c>
      <c r="B21" s="25" t="n">
        <v>35463696</v>
      </c>
      <c r="C21" s="25" t="n">
        <v>30930124</v>
      </c>
      <c r="D21" s="20" t="n">
        <v>1.15</v>
      </c>
      <c r="E21" s="25" t="n">
        <v>18873383</v>
      </c>
      <c r="F21" s="25" t="n">
        <v>16619475</v>
      </c>
      <c r="G21" s="20" t="n">
        <v>1.14</v>
      </c>
      <c r="H21" s="25" t="n">
        <v>43067001</v>
      </c>
      <c r="I21" s="25" t="n">
        <v>35363858</v>
      </c>
      <c r="J21" s="20" t="n">
        <v>1.22</v>
      </c>
      <c r="K21" s="25" t="n">
        <v>4953843</v>
      </c>
      <c r="L21" s="25" t="n">
        <v>3657528</v>
      </c>
      <c r="M21" s="20" t="n">
        <v>1.35</v>
      </c>
    </row>
    <row r="22" customFormat="false" ht="18.75" hidden="false" customHeight="true" outlineLevel="0" collapsed="false">
      <c r="A22" s="24" t="s">
        <v>27</v>
      </c>
      <c r="B22" s="25" t="n">
        <v>14603525</v>
      </c>
      <c r="C22" s="25" t="n">
        <v>12875768</v>
      </c>
      <c r="D22" s="20" t="n">
        <v>1.13</v>
      </c>
      <c r="E22" s="25" t="n">
        <v>6865061</v>
      </c>
      <c r="F22" s="25" t="n">
        <v>6324225</v>
      </c>
      <c r="G22" s="20" t="n">
        <v>1.09</v>
      </c>
      <c r="H22" s="25" t="n">
        <v>19716894</v>
      </c>
      <c r="I22" s="25" t="n">
        <v>15558977</v>
      </c>
      <c r="J22" s="20" t="n">
        <v>1.27</v>
      </c>
      <c r="K22" s="25" t="n">
        <v>2740205</v>
      </c>
      <c r="L22" s="25" t="n">
        <v>2351515</v>
      </c>
      <c r="M22" s="20" t="n">
        <v>1.17</v>
      </c>
    </row>
    <row r="23" customFormat="false" ht="18.75" hidden="false" customHeight="true" outlineLevel="0" collapsed="false">
      <c r="A23" s="24" t="s">
        <v>28</v>
      </c>
      <c r="B23" s="25" t="n">
        <v>16277999</v>
      </c>
      <c r="C23" s="25" t="n">
        <v>13297312</v>
      </c>
      <c r="D23" s="20" t="n">
        <v>1.22</v>
      </c>
      <c r="E23" s="25" t="n">
        <v>7183566</v>
      </c>
      <c r="F23" s="25" t="n">
        <v>6515700</v>
      </c>
      <c r="G23" s="20" t="n">
        <v>1.1</v>
      </c>
      <c r="H23" s="25" t="n">
        <v>16427146</v>
      </c>
      <c r="I23" s="25" t="n">
        <v>14334497</v>
      </c>
      <c r="J23" s="20" t="n">
        <v>1.15</v>
      </c>
      <c r="K23" s="25" t="n">
        <v>2772853</v>
      </c>
      <c r="L23" s="25" t="n">
        <v>2649619</v>
      </c>
      <c r="M23" s="20" t="n">
        <v>1.05</v>
      </c>
    </row>
    <row r="24" customFormat="false" ht="18.75" hidden="false" customHeight="true" outlineLevel="0" collapsed="false">
      <c r="A24" s="24" t="s">
        <v>29</v>
      </c>
      <c r="B24" s="25" t="n">
        <v>12834501</v>
      </c>
      <c r="C24" s="25" t="n">
        <v>10074368</v>
      </c>
      <c r="D24" s="20" t="n">
        <v>1.27</v>
      </c>
      <c r="E24" s="25" t="n">
        <v>5634717</v>
      </c>
      <c r="F24" s="25" t="n">
        <v>4992225</v>
      </c>
      <c r="G24" s="20" t="n">
        <v>1.13</v>
      </c>
      <c r="H24" s="25" t="n">
        <v>13815998</v>
      </c>
      <c r="I24" s="25" t="n">
        <v>10875206</v>
      </c>
      <c r="J24" s="20" t="n">
        <v>1.27</v>
      </c>
      <c r="K24" s="25" t="n">
        <v>1938560</v>
      </c>
      <c r="L24" s="25" t="n">
        <v>1720641</v>
      </c>
      <c r="M24" s="20" t="n">
        <v>1.13</v>
      </c>
    </row>
    <row r="25" customFormat="false" ht="18.75" hidden="false" customHeight="true" outlineLevel="0" collapsed="false">
      <c r="A25" s="24" t="s">
        <v>30</v>
      </c>
      <c r="B25" s="25" t="n">
        <v>11080722</v>
      </c>
      <c r="C25" s="25" t="n">
        <v>10109052</v>
      </c>
      <c r="D25" s="20" t="n">
        <v>1.1</v>
      </c>
      <c r="E25" s="25" t="n">
        <v>5865095</v>
      </c>
      <c r="F25" s="25" t="n">
        <v>5716500</v>
      </c>
      <c r="G25" s="20" t="n">
        <v>1.03</v>
      </c>
      <c r="H25" s="25" t="n">
        <v>13297194</v>
      </c>
      <c r="I25" s="25" t="n">
        <v>11488336</v>
      </c>
      <c r="J25" s="20" t="n">
        <v>1.16</v>
      </c>
      <c r="K25" s="25" t="n">
        <v>1440883</v>
      </c>
      <c r="L25" s="25" t="n">
        <v>1364123</v>
      </c>
      <c r="M25" s="20" t="n">
        <v>1.06</v>
      </c>
    </row>
    <row r="26" customFormat="false" ht="18.75" hidden="false" customHeight="true" outlineLevel="0" collapsed="false">
      <c r="A26" s="24" t="s">
        <v>31</v>
      </c>
      <c r="B26" s="25" t="n">
        <v>25397782</v>
      </c>
      <c r="C26" s="25" t="n">
        <v>22600628</v>
      </c>
      <c r="D26" s="20" t="n">
        <v>1.12</v>
      </c>
      <c r="E26" s="25" t="n">
        <v>15465069</v>
      </c>
      <c r="F26" s="25" t="n">
        <v>12834375</v>
      </c>
      <c r="G26" s="20" t="n">
        <v>1.2</v>
      </c>
      <c r="H26" s="25" t="n">
        <v>34303947</v>
      </c>
      <c r="I26" s="25" t="n">
        <v>29918564</v>
      </c>
      <c r="J26" s="20" t="n">
        <v>1.15</v>
      </c>
      <c r="K26" s="25" t="n">
        <v>3939321</v>
      </c>
      <c r="L26" s="25" t="n">
        <v>3207633</v>
      </c>
      <c r="M26" s="20" t="n">
        <v>1.23</v>
      </c>
    </row>
    <row r="27" customFormat="false" ht="18.75" hidden="false" customHeight="true" outlineLevel="0" collapsed="false">
      <c r="A27" s="24" t="s">
        <v>32</v>
      </c>
      <c r="B27" s="25" t="n">
        <v>23762024</v>
      </c>
      <c r="C27" s="25" t="n">
        <v>22067028</v>
      </c>
      <c r="D27" s="20" t="n">
        <v>1.08</v>
      </c>
      <c r="E27" s="25" t="n">
        <v>12409346</v>
      </c>
      <c r="F27" s="25" t="n">
        <v>12151725</v>
      </c>
      <c r="G27" s="20" t="n">
        <v>1.02</v>
      </c>
      <c r="H27" s="25" t="n">
        <v>25354817</v>
      </c>
      <c r="I27" s="25" t="n">
        <v>26522973</v>
      </c>
      <c r="J27" s="20" t="n">
        <v>0.96</v>
      </c>
      <c r="K27" s="25" t="n">
        <v>2116641</v>
      </c>
      <c r="L27" s="25" t="n">
        <v>2402962</v>
      </c>
      <c r="M27" s="20" t="n">
        <v>0.88</v>
      </c>
    </row>
    <row r="28" customFormat="false" ht="18.75" hidden="false" customHeight="true" outlineLevel="0" collapsed="false">
      <c r="A28" s="24" t="s">
        <v>33</v>
      </c>
      <c r="B28" s="25" t="n">
        <v>40359615</v>
      </c>
      <c r="C28" s="25" t="n">
        <v>34684000</v>
      </c>
      <c r="D28" s="20" t="n">
        <v>1.16</v>
      </c>
      <c r="E28" s="25" t="n">
        <v>20091423</v>
      </c>
      <c r="F28" s="25" t="n">
        <v>19358400</v>
      </c>
      <c r="G28" s="20" t="n">
        <v>1.04</v>
      </c>
      <c r="H28" s="25" t="n">
        <v>40177264</v>
      </c>
      <c r="I28" s="25" t="n">
        <v>33283873</v>
      </c>
      <c r="J28" s="20" t="n">
        <v>1.21</v>
      </c>
      <c r="K28" s="25" t="n">
        <v>4321739</v>
      </c>
      <c r="L28" s="25" t="n">
        <v>3964798</v>
      </c>
      <c r="M28" s="20" t="n">
        <v>1.09</v>
      </c>
    </row>
    <row r="29" customFormat="false" ht="18.75" hidden="false" customHeight="true" outlineLevel="0" collapsed="false">
      <c r="A29" s="24" t="s">
        <v>34</v>
      </c>
      <c r="B29" s="25" t="n">
        <v>76097853</v>
      </c>
      <c r="C29" s="25" t="n">
        <v>64309472</v>
      </c>
      <c r="D29" s="20" t="n">
        <v>1.18</v>
      </c>
      <c r="E29" s="25" t="n">
        <v>38495853</v>
      </c>
      <c r="F29" s="25" t="n">
        <v>32572950</v>
      </c>
      <c r="G29" s="20" t="n">
        <v>1.18</v>
      </c>
      <c r="H29" s="25" t="n">
        <v>60979979</v>
      </c>
      <c r="I29" s="25" t="n">
        <v>54144681</v>
      </c>
      <c r="J29" s="20" t="n">
        <v>1.13</v>
      </c>
      <c r="K29" s="25" t="n">
        <v>8316293</v>
      </c>
      <c r="L29" s="25" t="n">
        <v>7033431</v>
      </c>
      <c r="M29" s="20" t="n">
        <v>1.18</v>
      </c>
    </row>
    <row r="30" customFormat="false" ht="18.75" hidden="false" customHeight="true" outlineLevel="0" collapsed="false">
      <c r="A30" s="24" t="s">
        <v>35</v>
      </c>
      <c r="B30" s="25" t="n">
        <v>22973001</v>
      </c>
      <c r="C30" s="25" t="n">
        <v>19748536</v>
      </c>
      <c r="D30" s="20" t="n">
        <v>1.16</v>
      </c>
      <c r="E30" s="25" t="n">
        <v>10873203</v>
      </c>
      <c r="F30" s="25" t="n">
        <v>10012200</v>
      </c>
      <c r="G30" s="20" t="n">
        <v>1.09</v>
      </c>
      <c r="H30" s="25" t="n">
        <v>25107621</v>
      </c>
      <c r="I30" s="25" t="n">
        <v>20844342</v>
      </c>
      <c r="J30" s="20" t="n">
        <v>1.2</v>
      </c>
      <c r="K30" s="25" t="n">
        <v>2211181</v>
      </c>
      <c r="L30" s="25" t="n">
        <v>1935601</v>
      </c>
      <c r="M30" s="20" t="n">
        <v>1.14</v>
      </c>
    </row>
    <row r="31" customFormat="false" ht="18.75" hidden="false" customHeight="true" outlineLevel="0" collapsed="false">
      <c r="A31" s="24" t="s">
        <v>36</v>
      </c>
      <c r="B31" s="25" t="n">
        <v>12567104</v>
      </c>
      <c r="C31" s="25" t="n">
        <v>12064696</v>
      </c>
      <c r="D31" s="20" t="n">
        <v>1.04</v>
      </c>
      <c r="E31" s="25" t="n">
        <v>6605136</v>
      </c>
      <c r="F31" s="25" t="n">
        <v>6032850</v>
      </c>
      <c r="G31" s="20" t="n">
        <v>1.09</v>
      </c>
      <c r="H31" s="25" t="n">
        <v>14733535</v>
      </c>
      <c r="I31" s="25" t="n">
        <v>13349482</v>
      </c>
      <c r="J31" s="20" t="n">
        <v>1.1</v>
      </c>
      <c r="K31" s="25" t="n">
        <v>2108105</v>
      </c>
      <c r="L31" s="25" t="n">
        <v>1911656</v>
      </c>
      <c r="M31" s="20" t="n">
        <v>1.1</v>
      </c>
    </row>
    <row r="32" customFormat="false" ht="18.75" hidden="false" customHeight="true" outlineLevel="0" collapsed="false">
      <c r="A32" s="24" t="s">
        <v>37</v>
      </c>
      <c r="B32" s="25" t="n">
        <v>28535106</v>
      </c>
      <c r="C32" s="25" t="n">
        <v>26677332</v>
      </c>
      <c r="D32" s="20" t="n">
        <v>1.07</v>
      </c>
      <c r="E32" s="25" t="n">
        <v>15058329</v>
      </c>
      <c r="F32" s="25" t="n">
        <v>12851025</v>
      </c>
      <c r="G32" s="20" t="n">
        <v>1.17</v>
      </c>
      <c r="H32" s="25" t="n">
        <v>23192729</v>
      </c>
      <c r="I32" s="25" t="n">
        <v>18379884</v>
      </c>
      <c r="J32" s="20" t="n">
        <v>1.26</v>
      </c>
      <c r="K32" s="25" t="n">
        <v>4851151</v>
      </c>
      <c r="L32" s="25" t="n">
        <v>4018790</v>
      </c>
      <c r="M32" s="20" t="n">
        <v>1.21</v>
      </c>
    </row>
    <row r="33" customFormat="false" ht="18.75" hidden="false" customHeight="true" outlineLevel="0" collapsed="false">
      <c r="A33" s="24" t="s">
        <v>38</v>
      </c>
      <c r="B33" s="25" t="n">
        <v>96432639</v>
      </c>
      <c r="C33" s="25" t="n">
        <v>85101196</v>
      </c>
      <c r="D33" s="20" t="n">
        <v>1.13</v>
      </c>
      <c r="E33" s="25" t="n">
        <v>53092379</v>
      </c>
      <c r="F33" s="25" t="n">
        <v>44955000</v>
      </c>
      <c r="G33" s="20" t="n">
        <v>1.18</v>
      </c>
      <c r="H33" s="25" t="n">
        <v>82553588</v>
      </c>
      <c r="I33" s="25" t="n">
        <v>66252593</v>
      </c>
      <c r="J33" s="20" t="n">
        <v>1.25</v>
      </c>
      <c r="K33" s="25" t="n">
        <v>9675747</v>
      </c>
      <c r="L33" s="25" t="n">
        <v>8939090</v>
      </c>
      <c r="M33" s="20" t="n">
        <v>1.08</v>
      </c>
    </row>
    <row r="34" customFormat="false" ht="18.75" hidden="false" customHeight="true" outlineLevel="0" collapsed="false">
      <c r="A34" s="24" t="s">
        <v>39</v>
      </c>
      <c r="B34" s="25" t="n">
        <v>59853544</v>
      </c>
      <c r="C34" s="25" t="n">
        <v>53546760</v>
      </c>
      <c r="D34" s="20" t="n">
        <v>1.12</v>
      </c>
      <c r="E34" s="25" t="n">
        <v>31212025</v>
      </c>
      <c r="F34" s="25" t="n">
        <v>27433650</v>
      </c>
      <c r="G34" s="20" t="n">
        <v>1.14</v>
      </c>
      <c r="H34" s="25" t="n">
        <v>49536037</v>
      </c>
      <c r="I34" s="25" t="n">
        <v>45035613</v>
      </c>
      <c r="J34" s="20" t="n">
        <v>1.1</v>
      </c>
      <c r="K34" s="25" t="n">
        <v>9172781</v>
      </c>
      <c r="L34" s="25" t="n">
        <v>7232587</v>
      </c>
      <c r="M34" s="20" t="n">
        <v>1.27</v>
      </c>
    </row>
    <row r="35" customFormat="false" ht="18.75" hidden="false" customHeight="true" outlineLevel="0" collapsed="false">
      <c r="A35" s="24" t="s">
        <v>40</v>
      </c>
      <c r="B35" s="25" t="n">
        <v>14736323</v>
      </c>
      <c r="C35" s="25" t="n">
        <v>14260460</v>
      </c>
      <c r="D35" s="20" t="n">
        <v>1.03</v>
      </c>
      <c r="E35" s="25" t="n">
        <v>7181338</v>
      </c>
      <c r="F35" s="25" t="n">
        <v>6840375</v>
      </c>
      <c r="G35" s="20" t="n">
        <v>1.05</v>
      </c>
      <c r="H35" s="25" t="n">
        <v>13186507</v>
      </c>
      <c r="I35" s="25" t="n">
        <v>11460953</v>
      </c>
      <c r="J35" s="20" t="n">
        <v>1.15</v>
      </c>
      <c r="K35" s="25" t="n">
        <v>2020971</v>
      </c>
      <c r="L35" s="25" t="n">
        <v>1900106</v>
      </c>
      <c r="M35" s="20" t="n">
        <v>1.06</v>
      </c>
    </row>
    <row r="36" customFormat="false" ht="18.75" hidden="false" customHeight="true" outlineLevel="0" collapsed="false">
      <c r="A36" s="24" t="s">
        <v>41</v>
      </c>
      <c r="B36" s="25" t="n">
        <v>17100335</v>
      </c>
      <c r="C36" s="25" t="n">
        <v>14167080</v>
      </c>
      <c r="D36" s="20" t="n">
        <v>1.21</v>
      </c>
      <c r="E36" s="25" t="n">
        <v>9271336</v>
      </c>
      <c r="F36" s="25" t="n">
        <v>7831050</v>
      </c>
      <c r="G36" s="20" t="n">
        <v>1.18</v>
      </c>
      <c r="H36" s="25" t="n">
        <v>14970698</v>
      </c>
      <c r="I36" s="25" t="n">
        <v>15198218</v>
      </c>
      <c r="J36" s="20" t="n">
        <v>0.99</v>
      </c>
      <c r="K36" s="25" t="n">
        <v>2017619</v>
      </c>
      <c r="L36" s="25" t="n">
        <v>1781694</v>
      </c>
      <c r="M36" s="20" t="n">
        <v>1.13</v>
      </c>
    </row>
    <row r="37" customFormat="false" ht="18.75" hidden="false" customHeight="true" outlineLevel="0" collapsed="false">
      <c r="A37" s="24" t="s">
        <v>42</v>
      </c>
      <c r="B37" s="25" t="n">
        <v>8436778</v>
      </c>
      <c r="C37" s="25" t="n">
        <v>7723860</v>
      </c>
      <c r="D37" s="20" t="n">
        <v>1.09</v>
      </c>
      <c r="E37" s="25" t="n">
        <v>4468086</v>
      </c>
      <c r="F37" s="25" t="n">
        <v>3796200</v>
      </c>
      <c r="G37" s="20" t="n">
        <v>1.18</v>
      </c>
      <c r="H37" s="25" t="n">
        <v>10842352</v>
      </c>
      <c r="I37" s="25" t="n">
        <v>9017661</v>
      </c>
      <c r="J37" s="20" t="n">
        <v>1.2</v>
      </c>
      <c r="K37" s="25" t="n">
        <v>1627440</v>
      </c>
      <c r="L37" s="25" t="n">
        <v>1159191</v>
      </c>
      <c r="M37" s="20" t="n">
        <v>1.4</v>
      </c>
    </row>
    <row r="38" customFormat="false" ht="18.75" hidden="false" customHeight="true" outlineLevel="0" collapsed="false">
      <c r="A38" s="24" t="s">
        <v>43</v>
      </c>
      <c r="B38" s="25" t="n">
        <v>11905261</v>
      </c>
      <c r="C38" s="25" t="n">
        <v>11026844</v>
      </c>
      <c r="D38" s="20" t="n">
        <v>1.08</v>
      </c>
      <c r="E38" s="25" t="n">
        <v>6390461</v>
      </c>
      <c r="F38" s="25" t="n">
        <v>5910750</v>
      </c>
      <c r="G38" s="20" t="n">
        <v>1.08</v>
      </c>
      <c r="H38" s="25" t="n">
        <v>14817914</v>
      </c>
      <c r="I38" s="25" t="n">
        <v>11798591</v>
      </c>
      <c r="J38" s="20" t="n">
        <v>1.26</v>
      </c>
      <c r="K38" s="25" t="n">
        <v>2125593</v>
      </c>
      <c r="L38" s="25" t="n">
        <v>1617696</v>
      </c>
      <c r="M38" s="20" t="n">
        <v>1.31</v>
      </c>
    </row>
    <row r="39" customFormat="false" ht="18.75" hidden="false" customHeight="true" outlineLevel="0" collapsed="false">
      <c r="A39" s="24" t="s">
        <v>44</v>
      </c>
      <c r="B39" s="25" t="n">
        <v>25530973</v>
      </c>
      <c r="C39" s="25" t="n">
        <v>22091040</v>
      </c>
      <c r="D39" s="20" t="n">
        <v>1.16</v>
      </c>
      <c r="E39" s="25" t="n">
        <v>12169385</v>
      </c>
      <c r="F39" s="25" t="n">
        <v>11149950</v>
      </c>
      <c r="G39" s="20" t="n">
        <v>1.09</v>
      </c>
      <c r="H39" s="25" t="n">
        <v>24737837</v>
      </c>
      <c r="I39" s="25" t="n">
        <v>22416547</v>
      </c>
      <c r="J39" s="20" t="n">
        <v>1.1</v>
      </c>
      <c r="K39" s="25" t="n">
        <v>2577820</v>
      </c>
      <c r="L39" s="25" t="n">
        <v>2422379</v>
      </c>
      <c r="M39" s="20" t="n">
        <v>1.06</v>
      </c>
    </row>
    <row r="40" customFormat="false" ht="18.75" hidden="false" customHeight="true" outlineLevel="0" collapsed="false">
      <c r="A40" s="24" t="s">
        <v>45</v>
      </c>
      <c r="B40" s="25" t="n">
        <v>33632504</v>
      </c>
      <c r="C40" s="25" t="n">
        <v>32269460</v>
      </c>
      <c r="D40" s="20" t="n">
        <v>1.04</v>
      </c>
      <c r="E40" s="25" t="n">
        <v>16208053</v>
      </c>
      <c r="F40" s="25" t="n">
        <v>15356850</v>
      </c>
      <c r="G40" s="20" t="n">
        <v>1.06</v>
      </c>
      <c r="H40" s="25" t="n">
        <v>32067863</v>
      </c>
      <c r="I40" s="25" t="n">
        <v>26861146</v>
      </c>
      <c r="J40" s="20" t="n">
        <v>1.19</v>
      </c>
      <c r="K40" s="25" t="n">
        <v>5603320</v>
      </c>
      <c r="L40" s="25" t="n">
        <v>4359925</v>
      </c>
      <c r="M40" s="20" t="n">
        <v>1.29</v>
      </c>
    </row>
    <row r="41" customFormat="false" ht="18.75" hidden="false" customHeight="true" outlineLevel="0" collapsed="false">
      <c r="A41" s="24" t="s">
        <v>46</v>
      </c>
      <c r="B41" s="25" t="n">
        <v>19510944</v>
      </c>
      <c r="C41" s="25" t="n">
        <v>18385188</v>
      </c>
      <c r="D41" s="20" t="n">
        <v>1.06</v>
      </c>
      <c r="E41" s="25" t="n">
        <v>11322542</v>
      </c>
      <c r="F41" s="25" t="n">
        <v>10409025</v>
      </c>
      <c r="G41" s="20" t="n">
        <v>1.09</v>
      </c>
      <c r="H41" s="25" t="n">
        <v>24651610</v>
      </c>
      <c r="I41" s="25" t="n">
        <v>18949666</v>
      </c>
      <c r="J41" s="20" t="n">
        <v>1.3</v>
      </c>
      <c r="K41" s="25" t="n">
        <v>3124481</v>
      </c>
      <c r="L41" s="25" t="n">
        <v>2597913</v>
      </c>
      <c r="M41" s="20" t="n">
        <v>1.2</v>
      </c>
    </row>
    <row r="42" customFormat="false" ht="18.75" hidden="false" customHeight="true" outlineLevel="0" collapsed="false">
      <c r="A42" s="24" t="s">
        <v>47</v>
      </c>
      <c r="B42" s="25" t="n">
        <v>12660592</v>
      </c>
      <c r="C42" s="25" t="n">
        <v>10904116</v>
      </c>
      <c r="D42" s="20" t="n">
        <v>1.16</v>
      </c>
      <c r="E42" s="25" t="n">
        <v>5917684</v>
      </c>
      <c r="F42" s="25" t="n">
        <v>5677650</v>
      </c>
      <c r="G42" s="20" t="n">
        <v>1.04</v>
      </c>
      <c r="H42" s="25" t="n">
        <v>14680268</v>
      </c>
      <c r="I42" s="25" t="n">
        <v>12865194</v>
      </c>
      <c r="J42" s="20" t="n">
        <v>1.14</v>
      </c>
      <c r="K42" s="25" t="n">
        <v>1912913</v>
      </c>
      <c r="L42" s="25" t="n">
        <v>1848433</v>
      </c>
      <c r="M42" s="20" t="n">
        <v>1.03</v>
      </c>
    </row>
    <row r="43" customFormat="false" ht="18.75" hidden="false" customHeight="true" outlineLevel="0" collapsed="false">
      <c r="A43" s="24" t="s">
        <v>48</v>
      </c>
      <c r="B43" s="25" t="n">
        <v>11897666</v>
      </c>
      <c r="C43" s="25" t="n">
        <v>10933464</v>
      </c>
      <c r="D43" s="20" t="n">
        <v>1.09</v>
      </c>
      <c r="E43" s="25" t="n">
        <v>5851421</v>
      </c>
      <c r="F43" s="25" t="n">
        <v>5405700</v>
      </c>
      <c r="G43" s="20" t="n">
        <v>1.08</v>
      </c>
      <c r="H43" s="25" t="n">
        <v>13177733</v>
      </c>
      <c r="I43" s="25" t="n">
        <v>12452051</v>
      </c>
      <c r="J43" s="20" t="n">
        <v>1.06</v>
      </c>
      <c r="K43" s="25" t="n">
        <v>2055219</v>
      </c>
      <c r="L43" s="25" t="n">
        <v>1855383</v>
      </c>
      <c r="M43" s="20" t="n">
        <v>1.11</v>
      </c>
    </row>
    <row r="44" customFormat="false" ht="18.75" hidden="false" customHeight="true" outlineLevel="0" collapsed="false">
      <c r="A44" s="24" t="s">
        <v>49</v>
      </c>
      <c r="B44" s="25" t="n">
        <v>19782254</v>
      </c>
      <c r="C44" s="25" t="n">
        <v>18094376</v>
      </c>
      <c r="D44" s="20" t="n">
        <v>1.09</v>
      </c>
      <c r="E44" s="25" t="n">
        <v>10509244</v>
      </c>
      <c r="F44" s="25" t="n">
        <v>9745800</v>
      </c>
      <c r="G44" s="20" t="n">
        <v>1.08</v>
      </c>
      <c r="H44" s="25" t="n">
        <v>21203946</v>
      </c>
      <c r="I44" s="25" t="n">
        <v>19432632</v>
      </c>
      <c r="J44" s="20" t="n">
        <v>1.09</v>
      </c>
      <c r="K44" s="25" t="n">
        <v>2596394</v>
      </c>
      <c r="L44" s="25" t="n">
        <v>2752897</v>
      </c>
      <c r="M44" s="20" t="n">
        <v>0.94</v>
      </c>
    </row>
    <row r="45" customFormat="false" ht="18.75" hidden="false" customHeight="true" outlineLevel="0" collapsed="false">
      <c r="A45" s="24" t="s">
        <v>50</v>
      </c>
      <c r="B45" s="25" t="n">
        <v>13089767</v>
      </c>
      <c r="C45" s="25" t="n">
        <v>11453724</v>
      </c>
      <c r="D45" s="20" t="n">
        <v>1.14</v>
      </c>
      <c r="E45" s="25" t="n">
        <v>6704830</v>
      </c>
      <c r="F45" s="25" t="n">
        <v>5916300</v>
      </c>
      <c r="G45" s="20" t="n">
        <v>1.13</v>
      </c>
      <c r="H45" s="25" t="n">
        <v>13648517</v>
      </c>
      <c r="I45" s="25" t="n">
        <v>10862151</v>
      </c>
      <c r="J45" s="20" t="n">
        <v>1.26</v>
      </c>
      <c r="K45" s="25" t="n">
        <v>2859714</v>
      </c>
      <c r="L45" s="25" t="n">
        <v>2161255</v>
      </c>
      <c r="M45" s="20" t="n">
        <v>1.32</v>
      </c>
    </row>
    <row r="46" customFormat="false" ht="18.75" hidden="false" customHeight="true" outlineLevel="0" collapsed="false">
      <c r="A46" s="24" t="s">
        <v>51</v>
      </c>
      <c r="B46" s="25" t="n">
        <v>54139128</v>
      </c>
      <c r="C46" s="25" t="n">
        <v>47767872</v>
      </c>
      <c r="D46" s="20" t="n">
        <v>1.13</v>
      </c>
      <c r="E46" s="25" t="n">
        <v>29630100</v>
      </c>
      <c r="F46" s="25" t="n">
        <v>25518900</v>
      </c>
      <c r="G46" s="20" t="n">
        <v>1.16</v>
      </c>
      <c r="H46" s="25" t="n">
        <v>43758231</v>
      </c>
      <c r="I46" s="25" t="n">
        <v>37394220</v>
      </c>
      <c r="J46" s="20" t="n">
        <v>1.17</v>
      </c>
      <c r="K46" s="25" t="n">
        <v>7588951</v>
      </c>
      <c r="L46" s="25" t="n">
        <v>6151841</v>
      </c>
      <c r="M46" s="20" t="n">
        <v>1.23</v>
      </c>
    </row>
    <row r="47" customFormat="false" ht="18.75" hidden="false" customHeight="true" outlineLevel="0" collapsed="false">
      <c r="A47" s="24" t="s">
        <v>52</v>
      </c>
      <c r="B47" s="25" t="n">
        <v>12327460</v>
      </c>
      <c r="C47" s="25" t="n">
        <v>9948972</v>
      </c>
      <c r="D47" s="20" t="n">
        <v>1.24</v>
      </c>
      <c r="E47" s="25" t="n">
        <v>7051760</v>
      </c>
      <c r="F47" s="25" t="n">
        <v>5921850</v>
      </c>
      <c r="G47" s="20" t="n">
        <v>1.19</v>
      </c>
      <c r="H47" s="25" t="n">
        <v>14989565</v>
      </c>
      <c r="I47" s="25" t="n">
        <v>13245433</v>
      </c>
      <c r="J47" s="20" t="n">
        <v>1.13</v>
      </c>
      <c r="K47" s="25" t="n">
        <v>1957637</v>
      </c>
      <c r="L47" s="25" t="n">
        <v>1955204</v>
      </c>
      <c r="M47" s="20" t="n">
        <v>1</v>
      </c>
    </row>
    <row r="48" customFormat="false" ht="18.75" hidden="false" customHeight="true" outlineLevel="0" collapsed="false">
      <c r="A48" s="24" t="s">
        <v>53</v>
      </c>
      <c r="B48" s="25" t="n">
        <v>23350184</v>
      </c>
      <c r="C48" s="25" t="n">
        <v>19551104</v>
      </c>
      <c r="D48" s="20" t="n">
        <v>1.19</v>
      </c>
      <c r="E48" s="25" t="n">
        <v>12389909</v>
      </c>
      <c r="F48" s="25" t="n">
        <v>11527350</v>
      </c>
      <c r="G48" s="20" t="n">
        <v>1.07</v>
      </c>
      <c r="H48" s="25" t="n">
        <v>22775535</v>
      </c>
      <c r="I48" s="25" t="n">
        <v>20803482</v>
      </c>
      <c r="J48" s="20" t="n">
        <v>1.09</v>
      </c>
      <c r="K48" s="25" t="n">
        <v>3722657</v>
      </c>
      <c r="L48" s="25" t="n">
        <v>2830966</v>
      </c>
      <c r="M48" s="20" t="n">
        <v>1.31</v>
      </c>
    </row>
    <row r="49" customFormat="false" ht="18.75" hidden="false" customHeight="true" outlineLevel="0" collapsed="false">
      <c r="A49" s="24" t="s">
        <v>54</v>
      </c>
      <c r="B49" s="25" t="n">
        <v>24597687</v>
      </c>
      <c r="C49" s="25" t="n">
        <v>21682836</v>
      </c>
      <c r="D49" s="20" t="n">
        <v>1.13</v>
      </c>
      <c r="E49" s="25" t="n">
        <v>13090201</v>
      </c>
      <c r="F49" s="25" t="n">
        <v>12110100</v>
      </c>
      <c r="G49" s="20" t="n">
        <v>1.08</v>
      </c>
      <c r="H49" s="25" t="n">
        <v>23426639</v>
      </c>
      <c r="I49" s="25" t="n">
        <v>21118300</v>
      </c>
      <c r="J49" s="20" t="n">
        <v>1.11</v>
      </c>
      <c r="K49" s="25" t="n">
        <v>3621790</v>
      </c>
      <c r="L49" s="25" t="n">
        <v>2733462</v>
      </c>
      <c r="M49" s="20" t="n">
        <v>1.32</v>
      </c>
    </row>
    <row r="50" customFormat="false" ht="18.75" hidden="false" customHeight="true" outlineLevel="0" collapsed="false">
      <c r="A50" s="24" t="s">
        <v>55</v>
      </c>
      <c r="B50" s="25" t="n">
        <v>19290649</v>
      </c>
      <c r="C50" s="25" t="n">
        <v>15973316</v>
      </c>
      <c r="D50" s="20" t="n">
        <v>1.21</v>
      </c>
      <c r="E50" s="25" t="n">
        <v>10146467</v>
      </c>
      <c r="F50" s="25" t="n">
        <v>8666325</v>
      </c>
      <c r="G50" s="20" t="n">
        <v>1.17</v>
      </c>
      <c r="H50" s="25" t="n">
        <v>20840466</v>
      </c>
      <c r="I50" s="25" t="n">
        <v>16866892</v>
      </c>
      <c r="J50" s="20" t="n">
        <v>1.24</v>
      </c>
      <c r="K50" s="25" t="n">
        <v>3914510</v>
      </c>
      <c r="L50" s="25" t="n">
        <v>2473753</v>
      </c>
      <c r="M50" s="20" t="n">
        <v>1.58</v>
      </c>
    </row>
    <row r="51" customFormat="false" ht="18.75" hidden="false" customHeight="true" outlineLevel="0" collapsed="false">
      <c r="A51" s="24" t="s">
        <v>56</v>
      </c>
      <c r="B51" s="25" t="n">
        <v>16171695</v>
      </c>
      <c r="C51" s="25" t="n">
        <v>13486740</v>
      </c>
      <c r="D51" s="20" t="n">
        <v>1.2</v>
      </c>
      <c r="E51" s="25" t="n">
        <v>8716394</v>
      </c>
      <c r="F51" s="25" t="n">
        <v>7969800</v>
      </c>
      <c r="G51" s="20" t="n">
        <v>1.09</v>
      </c>
      <c r="H51" s="25" t="n">
        <v>16684279</v>
      </c>
      <c r="I51" s="25" t="n">
        <v>14965361</v>
      </c>
      <c r="J51" s="20" t="n">
        <v>1.11</v>
      </c>
      <c r="K51" s="25" t="n">
        <v>3187858</v>
      </c>
      <c r="L51" s="25" t="n">
        <v>2436226</v>
      </c>
      <c r="M51" s="20" t="n">
        <v>1.31</v>
      </c>
    </row>
    <row r="52" customFormat="false" ht="18.75" hidden="false" customHeight="true" outlineLevel="0" collapsed="false">
      <c r="A52" s="24" t="s">
        <v>57</v>
      </c>
      <c r="B52" s="19" t="n">
        <v>26608312</v>
      </c>
      <c r="C52" s="19" t="n">
        <v>22960808</v>
      </c>
      <c r="D52" s="20" t="n">
        <v>1.16</v>
      </c>
      <c r="E52" s="19" t="n">
        <v>16010294</v>
      </c>
      <c r="F52" s="19" t="n">
        <v>14405025</v>
      </c>
      <c r="G52" s="20" t="n">
        <v>1.11</v>
      </c>
      <c r="H52" s="19" t="n">
        <v>26676704</v>
      </c>
      <c r="I52" s="19" t="n">
        <v>23303934</v>
      </c>
      <c r="J52" s="20" t="n">
        <v>1.14</v>
      </c>
      <c r="K52" s="19" t="n">
        <v>3692911</v>
      </c>
      <c r="L52" s="19" t="n">
        <v>2996564</v>
      </c>
      <c r="M52" s="20" t="n">
        <v>1.23</v>
      </c>
    </row>
    <row r="53" customFormat="false" ht="18.75" hidden="false" customHeight="true" outlineLevel="0" collapsed="false">
      <c r="A53" s="26" t="s">
        <v>58</v>
      </c>
      <c r="B53" s="27" t="n">
        <v>16672309</v>
      </c>
      <c r="C53" s="27" t="n">
        <v>14783388</v>
      </c>
      <c r="D53" s="28" t="n">
        <v>1.13</v>
      </c>
      <c r="E53" s="27" t="n">
        <v>9510893</v>
      </c>
      <c r="F53" s="27" t="n">
        <v>9215775</v>
      </c>
      <c r="G53" s="28" t="n">
        <v>1.03</v>
      </c>
      <c r="H53" s="27" t="n">
        <v>24863880</v>
      </c>
      <c r="I53" s="27" t="n">
        <v>20890579</v>
      </c>
      <c r="J53" s="28" t="n">
        <v>1.19</v>
      </c>
      <c r="K53" s="27" t="n">
        <v>4131006</v>
      </c>
      <c r="L53" s="27" t="n">
        <v>3635131</v>
      </c>
      <c r="M53" s="28" t="n">
        <v>1.14</v>
      </c>
    </row>
  </sheetData>
  <dataValidations count="1">
    <dataValidation allowBlank="true" errorStyle="stop" operator="between" showDropDown="false" showErrorMessage="true" showInputMessage="true" sqref="B6:M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4:21Z</dcterms:created>
  <dc:creator>m</dc:creator>
  <dc:description/>
  <dc:language>en-US</dc:language>
  <cp:lastModifiedBy>m</cp:lastModifiedBy>
  <dcterms:modified xsi:type="dcterms:W3CDTF">2018-04-20T14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